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 1" sheetId="1" state="visible" r:id="rId2"/>
    <sheet name="прил. 2" sheetId="2" state="visible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№ 1 
к Постановлению «Об утверждении бюджетного
прогноза  муниципального образования «Пореченская волость» 
на долгосрочный период»</t>
  </si>
  <si>
    <t xml:space="preserve">Основные параметры бюджета муниципального образования «Пореченская волость» 
 на период до 2028 года
</t>
  </si>
  <si>
    <t xml:space="preserve">руб.</t>
  </si>
  <si>
    <t xml:space="preserve">№
п/п</t>
  </si>
  <si>
    <t xml:space="preserve">Показатель</t>
  </si>
  <si>
    <t xml:space="preserve">Бюджет муниципального образования «Пореченская волость»</t>
  </si>
  <si>
    <t xml:space="preserve">1.</t>
  </si>
  <si>
    <t xml:space="preserve">Доходы</t>
  </si>
  <si>
    <t xml:space="preserve">1.1.</t>
  </si>
  <si>
    <t xml:space="preserve">Налоговые доходы</t>
  </si>
  <si>
    <t xml:space="preserve">1.2.</t>
  </si>
  <si>
    <t xml:space="preserve">Неналоговые доходы</t>
  </si>
  <si>
    <t xml:space="preserve">1.3.</t>
  </si>
  <si>
    <t xml:space="preserve">Безвозмездные поступления</t>
  </si>
  <si>
    <t xml:space="preserve">в том числе:</t>
  </si>
  <si>
    <t xml:space="preserve">1.3.1.1.</t>
  </si>
  <si>
    <t xml:space="preserve">дотации</t>
  </si>
  <si>
    <t xml:space="preserve">1.3.1.2.</t>
  </si>
  <si>
    <t xml:space="preserve">субсидии</t>
  </si>
  <si>
    <t xml:space="preserve">1.3.1.3.</t>
  </si>
  <si>
    <t xml:space="preserve">субвенции</t>
  </si>
  <si>
    <t xml:space="preserve">1.3.1.4.</t>
  </si>
  <si>
    <t xml:space="preserve">иные межбюджетные трансферты</t>
  </si>
  <si>
    <t xml:space="preserve">2.</t>
  </si>
  <si>
    <t xml:space="preserve">Расходы</t>
  </si>
  <si>
    <t xml:space="preserve">2.1.</t>
  </si>
  <si>
    <t xml:space="preserve">Расходы на реализацию муниципальных программ</t>
  </si>
  <si>
    <t xml:space="preserve">2.2.</t>
  </si>
  <si>
    <t xml:space="preserve">Удельный вес расходов на реализацию муниципальных программ в общем объеме расходов бюджета, %</t>
  </si>
  <si>
    <t xml:space="preserve">2.3.</t>
  </si>
  <si>
    <t xml:space="preserve">Расходы на непрограммные направления деятельности</t>
  </si>
  <si>
    <t xml:space="preserve">2.4.</t>
  </si>
  <si>
    <t xml:space="preserve">Удельный вес расходов на непрограммные направления деятельности в общем объеме расходов бюджета, %</t>
  </si>
  <si>
    <t xml:space="preserve">3.</t>
  </si>
  <si>
    <t xml:space="preserve">Дефицит (-) / профицит (+)</t>
  </si>
  <si>
    <t xml:space="preserve">4.</t>
  </si>
  <si>
    <t xml:space="preserve">Долговые обязательства муниципального образования </t>
  </si>
  <si>
    <t xml:space="preserve">Приложение № 2 
к Постановлению «Об утверждении бюджетного
прогноза  муниципального образования «Пореченская волость» 
на долгосрочный период»</t>
  </si>
  <si>
    <t xml:space="preserve">Показатели финансового обеспечения муниципальных программ 
муниципального образования «Пореченская волость» на период до 2028 года</t>
  </si>
  <si>
    <t xml:space="preserve">Всего расходы на реализацию муниципальных программ</t>
  </si>
  <si>
    <t xml:space="preserve">Муниципальная  программа «Социально-экономическое и территориальное развитие сельского поселения «Пореченская волость» Великолукского района Псковской области на 2017-2025 год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4.56"/>
    <col collapsed="false" customWidth="true" hidden="false" outlineLevel="0" max="4" min="4" style="0" width="15.56"/>
    <col collapsed="false" customWidth="true" hidden="false" outlineLevel="0" max="5" min="5" style="0" width="24.85"/>
    <col collapsed="false" customWidth="true" hidden="false" outlineLevel="0" max="6" min="6" style="0" width="26.13"/>
    <col collapsed="false" customWidth="true" hidden="false" outlineLevel="0" max="7" min="7" style="0" width="26.84"/>
    <col collapsed="false" customWidth="true" hidden="false" outlineLevel="0" max="8" min="8" style="0" width="26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56.2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51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3"/>
    </row>
    <row r="7" customFormat="false" ht="14.25" hidden="false" customHeight="true" outlineLevel="0" collapsed="false">
      <c r="A7" s="4"/>
      <c r="G7" s="5" t="s">
        <v>2</v>
      </c>
      <c r="H7" s="5"/>
    </row>
    <row r="8" customFormat="false" ht="18.75" hidden="true" customHeight="false" outlineLevel="0" collapsed="false">
      <c r="A8" s="4"/>
    </row>
    <row r="9" customFormat="false" ht="18.75" hidden="true" customHeight="false" outlineLevel="0" collapsed="false">
      <c r="A9" s="4"/>
    </row>
    <row r="10" customFormat="false" ht="18.75" hidden="true" customHeight="false" outlineLevel="0" collapsed="false">
      <c r="A10" s="6"/>
    </row>
    <row r="11" customFormat="false" ht="18.75" hidden="true" customHeight="false" outlineLevel="0" collapsed="false">
      <c r="A11" s="6"/>
    </row>
    <row r="12" customFormat="false" ht="18.75" hidden="true" customHeight="false" outlineLevel="0" collapsed="false">
      <c r="A12" s="6"/>
    </row>
    <row r="13" customFormat="false" ht="18.75" hidden="true" customHeight="false" outlineLevel="0" collapsed="false">
      <c r="A13" s="6"/>
    </row>
    <row r="14" customFormat="false" ht="18.75" hidden="false" customHeight="true" outlineLevel="0" collapsed="false">
      <c r="A14" s="7" t="s">
        <v>3</v>
      </c>
      <c r="B14" s="7" t="s">
        <v>4</v>
      </c>
      <c r="C14" s="7" t="n">
        <v>2023</v>
      </c>
      <c r="D14" s="7" t="n">
        <v>2024</v>
      </c>
      <c r="E14" s="7" t="n">
        <v>2025</v>
      </c>
      <c r="F14" s="7" t="n">
        <v>2026</v>
      </c>
      <c r="G14" s="7" t="n">
        <v>2027</v>
      </c>
      <c r="H14" s="7" t="n">
        <v>2028</v>
      </c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s="10" customFormat="tru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9" t="n">
        <v>8</v>
      </c>
    </row>
    <row r="17" customFormat="false" ht="37.5" hidden="false" customHeight="true" outlineLevel="0" collapsed="false">
      <c r="A17" s="11" t="s">
        <v>5</v>
      </c>
      <c r="B17" s="11"/>
      <c r="C17" s="11"/>
      <c r="D17" s="11"/>
      <c r="E17" s="11"/>
      <c r="F17" s="11"/>
      <c r="G17" s="11"/>
      <c r="H17" s="11"/>
    </row>
    <row r="18" customFormat="false" ht="33" hidden="false" customHeight="true" outlineLevel="0" collapsed="false">
      <c r="A18" s="12" t="s">
        <v>6</v>
      </c>
      <c r="B18" s="12" t="s">
        <v>7</v>
      </c>
      <c r="C18" s="13" t="n">
        <v>12511167.5</v>
      </c>
      <c r="D18" s="13" t="n">
        <v>12767897.5</v>
      </c>
      <c r="E18" s="13" t="n">
        <v>13347642.5</v>
      </c>
      <c r="F18" s="13" t="n">
        <v>13347642.5</v>
      </c>
      <c r="G18" s="13" t="n">
        <v>13347642.5</v>
      </c>
      <c r="H18" s="13" t="n">
        <v>13347642.5</v>
      </c>
    </row>
    <row r="19" customFormat="false" ht="18.75" hidden="false" customHeight="false" outlineLevel="0" collapsed="false">
      <c r="A19" s="12" t="s">
        <v>8</v>
      </c>
      <c r="B19" s="12" t="s">
        <v>9</v>
      </c>
      <c r="C19" s="13" t="n">
        <v>11179000</v>
      </c>
      <c r="D19" s="13" t="n">
        <v>11387000</v>
      </c>
      <c r="E19" s="13" t="n">
        <v>11688000</v>
      </c>
      <c r="F19" s="13" t="n">
        <v>11688000</v>
      </c>
      <c r="G19" s="13" t="n">
        <v>11688000</v>
      </c>
      <c r="H19" s="13" t="n">
        <v>11688000</v>
      </c>
    </row>
    <row r="20" customFormat="false" ht="18.75" hidden="false" customHeight="false" outlineLevel="0" collapsed="false">
      <c r="A20" s="12" t="s">
        <v>10</v>
      </c>
      <c r="B20" s="12" t="s">
        <v>11</v>
      </c>
      <c r="C20" s="13" t="n">
        <v>40700</v>
      </c>
      <c r="D20" s="13" t="n">
        <v>200000</v>
      </c>
      <c r="E20" s="13" t="n">
        <v>600000</v>
      </c>
      <c r="F20" s="13" t="n">
        <v>600000</v>
      </c>
      <c r="G20" s="13" t="n">
        <v>600000</v>
      </c>
      <c r="H20" s="13" t="n">
        <v>600000</v>
      </c>
    </row>
    <row r="21" customFormat="false" ht="18.75" hidden="false" customHeight="false" outlineLevel="0" collapsed="false">
      <c r="A21" s="12" t="s">
        <v>12</v>
      </c>
      <c r="B21" s="12" t="s">
        <v>13</v>
      </c>
      <c r="C21" s="13" t="n">
        <v>1291467.5</v>
      </c>
      <c r="D21" s="13" t="n">
        <v>1180897.5</v>
      </c>
      <c r="E21" s="13" t="n">
        <v>1059642.5</v>
      </c>
      <c r="F21" s="13" t="n">
        <v>1059642.5</v>
      </c>
      <c r="G21" s="13" t="n">
        <v>1059642.5</v>
      </c>
      <c r="H21" s="13" t="n">
        <v>1059642.5</v>
      </c>
    </row>
    <row r="22" customFormat="false" ht="15" hidden="false" customHeight="true" outlineLevel="0" collapsed="false">
      <c r="A22" s="12"/>
      <c r="B22" s="12" t="s">
        <v>14</v>
      </c>
      <c r="C22" s="13"/>
      <c r="D22" s="13"/>
      <c r="E22" s="13"/>
      <c r="F22" s="13"/>
      <c r="G22" s="13"/>
      <c r="H22" s="13"/>
    </row>
    <row r="23" customFormat="false" ht="22.5" hidden="false" customHeight="true" outlineLevel="0" collapsed="false">
      <c r="A23" s="12" t="s">
        <v>15</v>
      </c>
      <c r="B23" s="12" t="s">
        <v>16</v>
      </c>
      <c r="C23" s="13" t="n">
        <v>925100</v>
      </c>
      <c r="D23" s="13" t="n">
        <v>861300</v>
      </c>
      <c r="E23" s="13" t="n">
        <v>729300</v>
      </c>
      <c r="F23" s="13" t="n">
        <v>729300</v>
      </c>
      <c r="G23" s="13" t="n">
        <v>729300</v>
      </c>
      <c r="H23" s="13" t="n">
        <v>729300</v>
      </c>
    </row>
    <row r="24" customFormat="false" ht="24.75" hidden="false" customHeight="true" outlineLevel="0" collapsed="false">
      <c r="A24" s="12" t="s">
        <v>17</v>
      </c>
      <c r="B24" s="12" t="s">
        <v>18</v>
      </c>
      <c r="C24" s="13" t="n">
        <v>6120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</row>
    <row r="25" customFormat="false" ht="21.75" hidden="false" customHeight="true" outlineLevel="0" collapsed="false">
      <c r="A25" s="12" t="s">
        <v>19</v>
      </c>
      <c r="B25" s="12" t="s">
        <v>20</v>
      </c>
      <c r="C25" s="13" t="n">
        <v>305167.5</v>
      </c>
      <c r="D25" s="13" t="n">
        <v>319597.5</v>
      </c>
      <c r="E25" s="13" t="n">
        <v>330342.5</v>
      </c>
      <c r="F25" s="13" t="n">
        <v>330342.5</v>
      </c>
      <c r="G25" s="13" t="n">
        <v>330342.5</v>
      </c>
      <c r="H25" s="13" t="n">
        <v>330342.5</v>
      </c>
    </row>
    <row r="26" customFormat="false" ht="24" hidden="false" customHeight="true" outlineLevel="0" collapsed="false">
      <c r="A26" s="12" t="s">
        <v>21</v>
      </c>
      <c r="B26" s="12" t="s">
        <v>22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</row>
    <row r="27" customFormat="false" ht="27" hidden="false" customHeight="true" outlineLevel="0" collapsed="false">
      <c r="A27" s="12" t="s">
        <v>23</v>
      </c>
      <c r="B27" s="12" t="s">
        <v>24</v>
      </c>
      <c r="C27" s="13" t="n">
        <v>12511167.5</v>
      </c>
      <c r="D27" s="13" t="n">
        <v>12767897.5</v>
      </c>
      <c r="E27" s="13" t="n">
        <v>13347642.5</v>
      </c>
      <c r="F27" s="13" t="n">
        <v>13347642.5</v>
      </c>
      <c r="G27" s="13" t="n">
        <v>13347642.5</v>
      </c>
      <c r="H27" s="13" t="n">
        <v>13347642.5</v>
      </c>
    </row>
    <row r="28" customFormat="false" ht="37.5" hidden="false" customHeight="false" outlineLevel="0" collapsed="false">
      <c r="A28" s="12" t="s">
        <v>25</v>
      </c>
      <c r="B28" s="12" t="s">
        <v>26</v>
      </c>
      <c r="C28" s="13" t="n">
        <v>12456167.5</v>
      </c>
      <c r="D28" s="13" t="n">
        <v>12442897.5</v>
      </c>
      <c r="E28" s="13" t="n">
        <v>12672642.5</v>
      </c>
      <c r="F28" s="13" t="n">
        <v>12672642.5</v>
      </c>
      <c r="G28" s="13" t="n">
        <v>12672642.5</v>
      </c>
      <c r="H28" s="13" t="n">
        <v>12672642.5</v>
      </c>
    </row>
    <row r="29" customFormat="false" ht="56.25" hidden="false" customHeight="false" outlineLevel="0" collapsed="false">
      <c r="A29" s="12" t="s">
        <v>27</v>
      </c>
      <c r="B29" s="12" t="s">
        <v>28</v>
      </c>
      <c r="C29" s="14" t="n">
        <f aca="false">C28/C27*100</f>
        <v>99.5603927451215</v>
      </c>
      <c r="D29" s="14" t="n">
        <f aca="false">D28/D27*100</f>
        <v>97.4545535002924</v>
      </c>
      <c r="E29" s="14" t="n">
        <f aca="false">E28/E27*100</f>
        <v>94.9429271873292</v>
      </c>
      <c r="F29" s="14" t="n">
        <f aca="false">F28/F27*100</f>
        <v>94.9429271873292</v>
      </c>
      <c r="G29" s="14" t="n">
        <f aca="false">G28/G27*100</f>
        <v>94.9429271873292</v>
      </c>
      <c r="H29" s="14" t="n">
        <f aca="false">H28/H27*100</f>
        <v>94.9429271873292</v>
      </c>
    </row>
    <row r="30" customFormat="false" ht="37.5" hidden="false" customHeight="false" outlineLevel="0" collapsed="false">
      <c r="A30" s="12" t="s">
        <v>29</v>
      </c>
      <c r="B30" s="12" t="s">
        <v>30</v>
      </c>
      <c r="C30" s="13" t="n">
        <v>55000</v>
      </c>
      <c r="D30" s="13" t="n">
        <v>325000</v>
      </c>
      <c r="E30" s="13" t="n">
        <v>675000</v>
      </c>
      <c r="F30" s="13" t="n">
        <v>675000</v>
      </c>
      <c r="G30" s="13" t="n">
        <v>675000</v>
      </c>
      <c r="H30" s="13" t="n">
        <v>675000</v>
      </c>
    </row>
    <row r="31" customFormat="false" ht="56.25" hidden="false" customHeight="false" outlineLevel="0" collapsed="false">
      <c r="A31" s="12" t="s">
        <v>31</v>
      </c>
      <c r="B31" s="12" t="s">
        <v>32</v>
      </c>
      <c r="C31" s="14" t="n">
        <f aca="false">C30/C27*100</f>
        <v>0.439607254878492</v>
      </c>
      <c r="D31" s="14" t="n">
        <f aca="false">D30/D27*100</f>
        <v>2.54544649970757</v>
      </c>
      <c r="E31" s="14" t="n">
        <f aca="false">E30/E27*100</f>
        <v>5.05707281267085</v>
      </c>
      <c r="F31" s="14" t="n">
        <f aca="false">F30/F27*100</f>
        <v>5.05707281267085</v>
      </c>
      <c r="G31" s="14" t="n">
        <f aca="false">G30/G27*100</f>
        <v>5.05707281267085</v>
      </c>
      <c r="H31" s="14" t="n">
        <f aca="false">H30/H27*100</f>
        <v>5.05707281267085</v>
      </c>
    </row>
    <row r="32" customFormat="false" ht="33" hidden="false" customHeight="true" outlineLevel="0" collapsed="false">
      <c r="A32" s="12" t="s">
        <v>33</v>
      </c>
      <c r="B32" s="12" t="s">
        <v>34</v>
      </c>
      <c r="C32" s="13" t="n">
        <f aca="false">C18-C27</f>
        <v>0</v>
      </c>
      <c r="D32" s="13" t="n">
        <f aca="false">D18-D27</f>
        <v>0</v>
      </c>
      <c r="E32" s="14" t="n">
        <f aca="false">E18-E27</f>
        <v>0</v>
      </c>
      <c r="F32" s="14" t="n">
        <f aca="false">F18-F27</f>
        <v>0</v>
      </c>
      <c r="G32" s="14" t="n">
        <f aca="false">G18-G27</f>
        <v>0</v>
      </c>
      <c r="H32" s="14" t="n">
        <f aca="false">H18-H27</f>
        <v>0</v>
      </c>
    </row>
    <row r="33" customFormat="false" ht="37.5" hidden="false" customHeight="false" outlineLevel="0" collapsed="false">
      <c r="A33" s="12" t="s">
        <v>35</v>
      </c>
      <c r="B33" s="12" t="s">
        <v>36</v>
      </c>
      <c r="C33" s="14" t="n">
        <v>0</v>
      </c>
      <c r="D33" s="14" t="n">
        <v>0</v>
      </c>
      <c r="E33" s="15" t="n">
        <v>0</v>
      </c>
      <c r="F33" s="15" t="n">
        <v>0</v>
      </c>
      <c r="G33" s="15" t="n">
        <v>0</v>
      </c>
      <c r="H33" s="15" t="n">
        <v>0</v>
      </c>
    </row>
  </sheetData>
  <mergeCells count="12">
    <mergeCell ref="A1:H4"/>
    <mergeCell ref="A5:H5"/>
    <mergeCell ref="G7:H7"/>
    <mergeCell ref="A14:A15"/>
    <mergeCell ref="B14:B15"/>
    <mergeCell ref="C14:C15"/>
    <mergeCell ref="D14:D15"/>
    <mergeCell ref="E14:E15"/>
    <mergeCell ref="F14:F15"/>
    <mergeCell ref="G14:G15"/>
    <mergeCell ref="H14:H15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7.85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7" min="6" style="0" width="19.99"/>
    <col collapsed="false" customWidth="true" hidden="false" outlineLevel="0" max="8" min="8" style="0" width="14.41"/>
  </cols>
  <sheetData>
    <row r="1" customFormat="false" ht="75.75" hidden="false" customHeight="true" outlineLevel="0" collapsed="false">
      <c r="A1" s="16" t="s">
        <v>37</v>
      </c>
      <c r="B1" s="16"/>
      <c r="C1" s="16"/>
      <c r="D1" s="16"/>
      <c r="E1" s="16"/>
      <c r="F1" s="16"/>
      <c r="G1" s="16"/>
      <c r="H1" s="16"/>
    </row>
    <row r="2" customFormat="false" ht="18.75" hidden="false" customHeight="false" outlineLevel="0" collapsed="false">
      <c r="A2" s="3"/>
    </row>
    <row r="3" customFormat="false" ht="74.25" hidden="false" customHeight="true" outlineLevel="0" collapsed="false">
      <c r="A3" s="17" t="s">
        <v>38</v>
      </c>
      <c r="B3" s="17"/>
      <c r="C3" s="17"/>
      <c r="D3" s="17"/>
      <c r="E3" s="17"/>
      <c r="F3" s="17"/>
      <c r="G3" s="17"/>
      <c r="H3" s="17"/>
    </row>
    <row r="4" customFormat="false" ht="18" hidden="false" customHeight="true" outlineLevel="0" collapsed="false">
      <c r="A4" s="3"/>
      <c r="G4" s="18" t="s">
        <v>2</v>
      </c>
      <c r="H4" s="18"/>
    </row>
    <row r="5" customFormat="false" ht="18.75" hidden="true" customHeight="false" outlineLevel="0" collapsed="false">
      <c r="A5" s="3"/>
    </row>
    <row r="6" customFormat="false" ht="18.75" hidden="true" customHeight="false" outlineLevel="0" collapsed="false">
      <c r="A6" s="6"/>
    </row>
    <row r="7" customFormat="false" ht="18.75" hidden="true" customHeight="false" outlineLevel="0" collapsed="false">
      <c r="A7" s="6"/>
    </row>
    <row r="8" customFormat="false" ht="18.75" hidden="true" customHeight="false" outlineLevel="0" collapsed="false">
      <c r="A8" s="6"/>
    </row>
    <row r="9" customFormat="false" ht="18.75" hidden="true" customHeight="false" outlineLevel="0" collapsed="false">
      <c r="A9" s="6"/>
    </row>
    <row r="10" customFormat="false" ht="18.75" hidden="true" customHeight="false" outlineLevel="0" collapsed="false">
      <c r="A10" s="6"/>
    </row>
    <row r="11" customFormat="false" ht="18.75" hidden="false" customHeight="true" outlineLevel="0" collapsed="false">
      <c r="A11" s="7" t="s">
        <v>3</v>
      </c>
      <c r="B11" s="7" t="s">
        <v>4</v>
      </c>
      <c r="C11" s="7" t="n">
        <v>2023</v>
      </c>
      <c r="D11" s="7" t="n">
        <v>2024</v>
      </c>
      <c r="E11" s="7" t="n">
        <v>2025</v>
      </c>
      <c r="F11" s="7" t="n">
        <v>2026</v>
      </c>
      <c r="G11" s="7" t="n">
        <v>2027</v>
      </c>
      <c r="H11" s="7" t="n">
        <v>2028</v>
      </c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31.5" hidden="false" customHeight="false" outlineLevel="0" collapsed="false">
      <c r="A13" s="19" t="s">
        <v>6</v>
      </c>
      <c r="B13" s="20" t="s">
        <v>39</v>
      </c>
      <c r="C13" s="13" t="n">
        <f aca="false">C15</f>
        <v>12456167.5</v>
      </c>
      <c r="D13" s="13" t="n">
        <f aca="false">D15</f>
        <v>12442897.5</v>
      </c>
      <c r="E13" s="13" t="n">
        <f aca="false">E15</f>
        <v>12672642.5</v>
      </c>
      <c r="F13" s="13" t="n">
        <f aca="false">F15</f>
        <v>12672642.5</v>
      </c>
      <c r="G13" s="13" t="n">
        <f aca="false">G15</f>
        <v>12672642.5</v>
      </c>
      <c r="H13" s="13" t="n">
        <f aca="false">H15</f>
        <v>12672642.5</v>
      </c>
    </row>
    <row r="14" customFormat="false" ht="15.75" hidden="false" customHeight="false" outlineLevel="0" collapsed="false">
      <c r="A14" s="19"/>
      <c r="B14" s="20" t="s">
        <v>14</v>
      </c>
      <c r="C14" s="13"/>
      <c r="D14" s="13"/>
      <c r="E14" s="13"/>
      <c r="F14" s="13"/>
      <c r="G14" s="13"/>
      <c r="H14" s="21"/>
    </row>
    <row r="15" customFormat="false" ht="63" hidden="false" customHeight="false" outlineLevel="0" collapsed="false">
      <c r="A15" s="19" t="s">
        <v>8</v>
      </c>
      <c r="B15" s="20" t="s">
        <v>40</v>
      </c>
      <c r="C15" s="13" t="n">
        <v>12456167.5</v>
      </c>
      <c r="D15" s="13" t="n">
        <v>12442897.5</v>
      </c>
      <c r="E15" s="13" t="n">
        <v>12672642.5</v>
      </c>
      <c r="F15" s="13" t="n">
        <v>12672642.5</v>
      </c>
      <c r="G15" s="13" t="n">
        <v>12672642.5</v>
      </c>
      <c r="H15" s="13" t="n">
        <v>12672642.5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5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</sheetData>
  <mergeCells count="11">
    <mergeCell ref="A1:H1"/>
    <mergeCell ref="A3:H3"/>
    <mergeCell ref="G4:H4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3:D14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12-23T12:33:12Z</dcterms:modified>
  <cp:revision>0</cp:revision>
  <dc:subject/>
  <dc:title/>
</cp:coreProperties>
</file>